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name="HTML_CodePage" vbProcedure="false">1252</definedName>
    <definedName function="false" hidden="false" name="HTML_Control" vbProcedure="false">{"'Hoja1'!$B$1:$H$49","'Hoja1'!$A$1:$H$5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Hoja1"</definedName>
    <definedName function="false" hidden="false" name="HTML_LastUpdate" vbProcedure="false">"16/0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eepak A Lalwani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is documentos\HTML.htm"</definedName>
    <definedName function="false" hidden="false" name="HTML_Title" vbProcedure="false">"lista de precios 01-05-200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9">
  <si>
    <r>
      <rPr>
        <b val="true"/>
        <sz val="10"/>
        <rFont val="Arial"/>
        <family val="2"/>
      </rPr>
      <t xml:space="preserve">Tel:</t>
    </r>
    <r>
      <rPr>
        <sz val="10"/>
        <rFont val="Arial"/>
        <family val="0"/>
      </rPr>
      <t xml:space="preserve">+34686203534</t>
    </r>
  </si>
  <si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ventas@dalcomm.com</t>
    </r>
  </si>
  <si>
    <r>
      <rPr>
        <b val="true"/>
        <sz val="10"/>
        <rFont val="Arial"/>
        <family val="2"/>
      </rPr>
      <t xml:space="preserve">Web:</t>
    </r>
    <r>
      <rPr>
        <sz val="10"/>
        <rFont val="Arial"/>
        <family val="0"/>
      </rPr>
      <t xml:space="preserve"> http://www.dalcomm.com</t>
    </r>
  </si>
  <si>
    <t xml:space="preserve">Listas De Precios 12-02-2003</t>
  </si>
  <si>
    <t xml:space="preserve">(Cada Semana Nueva Lista de Precios. Consultar Web)</t>
  </si>
  <si>
    <t xml:space="preserve">PVD pts</t>
  </si>
  <si>
    <t xml:space="preserve">PVD eur</t>
  </si>
  <si>
    <t xml:space="preserve">Móviles  Libres</t>
  </si>
  <si>
    <t xml:space="preserve">Alcatel 311 LIBRE</t>
  </si>
  <si>
    <t xml:space="preserve">Alcatel 511 LIBRE</t>
  </si>
  <si>
    <t xml:space="preserve">Nokia 3310 LIBRE</t>
  </si>
  <si>
    <t xml:space="preserve">Nokia 3330 LIBRE</t>
  </si>
  <si>
    <t xml:space="preserve">Nokia 3410 LIBRE</t>
  </si>
  <si>
    <t xml:space="preserve">Nokia 5210 LIBRE</t>
  </si>
  <si>
    <t xml:space="preserve">Nokia 6510 LIBRE</t>
  </si>
  <si>
    <t xml:space="preserve">Nokia 7210 LIBRE</t>
  </si>
  <si>
    <t xml:space="preserve">Nokia 7650 LIBRE</t>
  </si>
  <si>
    <t xml:space="preserve">Nokia 8310 LIBRE</t>
  </si>
  <si>
    <t xml:space="preserve">Ericsson T39m LIBRE</t>
  </si>
  <si>
    <t xml:space="preserve">Siemens C45 LIBRE</t>
  </si>
  <si>
    <t xml:space="preserve">Siemens M50 LIBRE</t>
  </si>
  <si>
    <t xml:space="preserve">Samsung R210</t>
  </si>
  <si>
    <t xml:space="preserve">Samsung T100</t>
  </si>
  <si>
    <t xml:space="preserve">Sony CMD - J70</t>
  </si>
  <si>
    <t xml:space="preserve">Sony Ericsson T65 LIBRE</t>
  </si>
  <si>
    <t xml:space="preserve">Sony Ericsson T66 LIBRE</t>
  </si>
  <si>
    <t xml:space="preserve">Sony Ericsson T68i LIBRE</t>
  </si>
  <si>
    <t xml:space="preserve">Motorola V50 LIBRE</t>
  </si>
  <si>
    <t xml:space="preserve">Motorola V60 LIBRE</t>
  </si>
  <si>
    <t xml:space="preserve">Motorola V70 LIBRE</t>
  </si>
  <si>
    <t xml:space="preserve">Motorola V100 LIBRE</t>
  </si>
  <si>
    <t xml:space="preserve">Complementos - telefonía</t>
  </si>
  <si>
    <t xml:space="preserve">Motor Vibrador Nokia 3210</t>
  </si>
  <si>
    <t xml:space="preserve">x</t>
  </si>
  <si>
    <t xml:space="preserve">Motor Viibra n3210 + Instalación + Activacion Menu </t>
  </si>
  <si>
    <t xml:space="preserve">Modificacion NOKIA 3310 A NOKIA 3315</t>
  </si>
  <si>
    <t xml:space="preserve">Chatboard (Teclado) Ericsson T10, T18, A1018</t>
  </si>
  <si>
    <t xml:space="preserve">Tarjetas SIM Movistar 8000 +1000</t>
  </si>
  <si>
    <t xml:space="preserve">Tarjetas SIM Movistar 4000 + 1000</t>
  </si>
  <si>
    <t xml:space="preserve">Tarjetas SIM Amena 2000 + 1000</t>
  </si>
  <si>
    <t xml:space="preserve">Tarjetas SIM Amena 4000 + 1000</t>
  </si>
  <si>
    <t xml:space="preserve">Tarjetas SIM Amena 9000 + 1000 </t>
  </si>
  <si>
    <t xml:space="preserve">Tarjetas SIM Vodafone 6000 + 1000</t>
  </si>
  <si>
    <t xml:space="preserve">Tarjetas SIM Vodafone 4000 + 1000</t>
  </si>
  <si>
    <t xml:space="preserve">Tarjetas SIM Vodafone 3000 + 1000</t>
  </si>
  <si>
    <t xml:space="preserve">Kit manos libres + funda Originales Motorola T191</t>
  </si>
  <si>
    <t xml:space="preserve">Kit manos libres originales Samsung R210</t>
  </si>
  <si>
    <t xml:space="preserve">Carcasas originales Nokia Blister</t>
  </si>
  <si>
    <t xml:space="preserve">Bateria Original Nokia 3310 BLB-2 Litio Ultra Ligera</t>
  </si>
  <si>
    <t xml:space="preserve">Bateria Original Nokia 8210 BLB-2 Litio</t>
  </si>
  <si>
    <t xml:space="preserve">Cambio de Displays Nokia 8210 Nokia 3310 Nokia 3210</t>
  </si>
  <si>
    <t xml:space="preserve">Cambio de Displays multiple modelos </t>
  </si>
  <si>
    <t xml:space="preserve">consultar</t>
  </si>
  <si>
    <t xml:space="preserve">Cambio de Antenas, Conectores inferiores Contactos Sim Nokias</t>
  </si>
  <si>
    <t xml:space="preserve">Cargadores originales Nokia</t>
  </si>
  <si>
    <t xml:space="preserve">Cambio de cualquier tipo de repuesto y componente nokia</t>
  </si>
  <si>
    <t xml:space="preserve">Venta de repuestos nokias</t>
  </si>
  <si>
    <t xml:space="preserve">Busca Personas Motorola Mensatel *</t>
  </si>
  <si>
    <t xml:space="preserve">Complementos - Multimedia</t>
  </si>
  <si>
    <t xml:space="preserve">CD-R Virgen Imation 80 min / 700 MB</t>
  </si>
  <si>
    <t xml:space="preserve">CD-R Virgen Imation 80 min / 700 MB LOTE 1000 uds</t>
  </si>
  <si>
    <t xml:space="preserve">Otros Complementos</t>
  </si>
  <si>
    <t xml:space="preserve">Pilas Alcalinas 1,5 V Duracell Tamaño AAA Paquete de 3 uds</t>
  </si>
  <si>
    <t xml:space="preserve">* Liquidacion - Promoción</t>
  </si>
  <si>
    <t xml:space="preserve">Precios con I.G.I.C. Incluido</t>
  </si>
  <si>
    <t xml:space="preserve">Toda Mercancia se sirve con pago por adelantado o al momento de compra.</t>
  </si>
  <si>
    <t xml:space="preserve">Los precios seran unicamente validos hasta que se publique la siguiente lista de precios.</t>
  </si>
  <si>
    <t xml:space="preserve">Le servimos la mercancia en su tienda (Consulte cobertura) si el importe total de la compra es superior a 600 Euros</t>
  </si>
  <si>
    <t xml:space="preserve">Se liberan El 88% de los moviles GSM en el mercado actualmente consultar precios (precios competitivo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6.14"/>
    <col collapsed="false" customWidth="true" hidden="false" outlineLevel="0" max="3" min="3" style="0" width="1.7"/>
    <col collapsed="false" customWidth="true" hidden="false" outlineLevel="0" max="5" min="5" style="1" width="11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5" customFormat="false" ht="12.75" hidden="false" customHeight="false" outlineLevel="0" collapsed="false">
      <c r="B5" s="3" t="s">
        <v>3</v>
      </c>
      <c r="D5" s="0" t="s">
        <v>4</v>
      </c>
    </row>
    <row r="8" customFormat="false" ht="12.75" hidden="false" customHeight="false" outlineLevel="0" collapsed="false">
      <c r="B8" s="2"/>
      <c r="D8" s="4"/>
      <c r="E8" s="4"/>
      <c r="F8" s="4"/>
      <c r="G8" s="4"/>
    </row>
    <row r="9" customFormat="false" ht="12" hidden="false" customHeight="true" outlineLevel="0" collapsed="false">
      <c r="B9" s="2"/>
      <c r="D9" s="5" t="s">
        <v>5</v>
      </c>
      <c r="E9" s="6" t="s">
        <v>6</v>
      </c>
      <c r="F9" s="7"/>
      <c r="G9" s="7"/>
    </row>
    <row r="10" customFormat="false" ht="12" hidden="false" customHeight="true" outlineLevel="0" collapsed="false">
      <c r="B10" s="2" t="s">
        <v>7</v>
      </c>
      <c r="D10" s="7"/>
      <c r="E10" s="8"/>
      <c r="F10" s="7"/>
      <c r="G10" s="7"/>
    </row>
    <row r="12" customFormat="false" ht="14.25" hidden="false" customHeight="true" outlineLevel="0" collapsed="false">
      <c r="B12" s="0" t="s">
        <v>8</v>
      </c>
      <c r="D12" s="0" t="n">
        <v>13300</v>
      </c>
      <c r="E12" s="1" t="n">
        <f aca="false">D12/166.386</f>
        <v>79.9346098830431</v>
      </c>
      <c r="G12" s="9"/>
    </row>
    <row r="13" customFormat="false" ht="14.25" hidden="false" customHeight="true" outlineLevel="0" collapsed="false">
      <c r="B13" s="0" t="s">
        <v>9</v>
      </c>
      <c r="D13" s="0" t="n">
        <v>17900</v>
      </c>
      <c r="E13" s="1" t="n">
        <f aca="false">D13/166.386</f>
        <v>107.581166684697</v>
      </c>
      <c r="G13" s="9"/>
    </row>
    <row r="14" customFormat="false" ht="12.75" hidden="false" customHeight="false" outlineLevel="0" collapsed="false">
      <c r="B14" s="0" t="s">
        <v>10</v>
      </c>
      <c r="D14" s="0" t="n">
        <v>13900</v>
      </c>
      <c r="E14" s="1" t="n">
        <f aca="false">D14/166.386</f>
        <v>83.5406825093457</v>
      </c>
    </row>
    <row r="15" customFormat="false" ht="12.75" hidden="false" customHeight="false" outlineLevel="0" collapsed="false">
      <c r="B15" s="0" t="s">
        <v>11</v>
      </c>
      <c r="D15" s="0" t="n">
        <v>14400</v>
      </c>
      <c r="E15" s="1" t="n">
        <f aca="false">D15/166.386</f>
        <v>86.5457430312647</v>
      </c>
    </row>
    <row r="16" customFormat="false" ht="12.75" hidden="false" customHeight="false" outlineLevel="0" collapsed="false">
      <c r="B16" s="0" t="s">
        <v>12</v>
      </c>
      <c r="D16" s="0" t="n">
        <v>16638</v>
      </c>
      <c r="E16" s="1" t="n">
        <f aca="false">D16/166.386</f>
        <v>99.9963939273737</v>
      </c>
    </row>
    <row r="17" customFormat="false" ht="12.75" hidden="false" customHeight="false" outlineLevel="0" collapsed="false">
      <c r="B17" s="0" t="s">
        <v>13</v>
      </c>
      <c r="D17" s="0" t="n">
        <v>29500</v>
      </c>
      <c r="E17" s="1" t="n">
        <f aca="false">D17/166.386</f>
        <v>177.298570793216</v>
      </c>
    </row>
    <row r="18" customFormat="false" ht="12" hidden="false" customHeight="true" outlineLevel="0" collapsed="false">
      <c r="B18" s="0" t="s">
        <v>14</v>
      </c>
      <c r="D18" s="0" t="n">
        <v>35000</v>
      </c>
      <c r="E18" s="1" t="n">
        <f aca="false">D18/166.386</f>
        <v>210.354236534324</v>
      </c>
    </row>
    <row r="19" customFormat="false" ht="12" hidden="false" customHeight="true" outlineLevel="0" collapsed="false">
      <c r="B19" s="0" t="s">
        <v>15</v>
      </c>
      <c r="D19" s="0" t="n">
        <v>53000</v>
      </c>
      <c r="E19" s="1" t="n">
        <f aca="false">D19/166.386</f>
        <v>318.536415323405</v>
      </c>
    </row>
    <row r="20" customFormat="false" ht="12" hidden="false" customHeight="true" outlineLevel="0" collapsed="false">
      <c r="B20" s="0" t="s">
        <v>16</v>
      </c>
      <c r="D20" s="0" t="n">
        <v>70000</v>
      </c>
      <c r="E20" s="1" t="n">
        <f aca="false">D20/166.386</f>
        <v>420.708473068648</v>
      </c>
    </row>
    <row r="21" customFormat="false" ht="12.75" hidden="false" customHeight="false" outlineLevel="0" collapsed="false">
      <c r="B21" s="0" t="s">
        <v>17</v>
      </c>
      <c r="D21" s="0" t="n">
        <v>35000</v>
      </c>
      <c r="E21" s="1" t="n">
        <f aca="false">D21/166.386</f>
        <v>210.354236534324</v>
      </c>
    </row>
    <row r="22" customFormat="false" ht="12.75" hidden="false" customHeight="false" outlineLevel="0" collapsed="false">
      <c r="B22" s="0" t="s">
        <v>18</v>
      </c>
      <c r="D22" s="0" t="n">
        <v>27000</v>
      </c>
      <c r="E22" s="1" t="n">
        <f aca="false">D22/166.386</f>
        <v>162.273268183621</v>
      </c>
    </row>
    <row r="23" customFormat="false" ht="12.75" hidden="false" customHeight="false" outlineLevel="0" collapsed="false">
      <c r="B23" s="0" t="s">
        <v>19</v>
      </c>
      <c r="D23" s="0" t="n">
        <v>13000</v>
      </c>
      <c r="E23" s="1" t="n">
        <f aca="false">D23/166.386</f>
        <v>78.1315735698917</v>
      </c>
    </row>
    <row r="24" customFormat="false" ht="12.75" hidden="false" customHeight="false" outlineLevel="0" collapsed="false">
      <c r="B24" s="0" t="s">
        <v>20</v>
      </c>
      <c r="D24" s="0" t="n">
        <v>18000</v>
      </c>
      <c r="E24" s="1" t="n">
        <f aca="false">D24/166.386</f>
        <v>108.182178789081</v>
      </c>
    </row>
    <row r="25" customFormat="false" ht="13.5" hidden="false" customHeight="true" outlineLevel="0" collapsed="false">
      <c r="B25" s="0" t="s">
        <v>21</v>
      </c>
      <c r="D25" s="0" t="n">
        <v>15500</v>
      </c>
      <c r="E25" s="1" t="n">
        <f aca="false">D25/166.386</f>
        <v>93.1568761794863</v>
      </c>
    </row>
    <row r="26" customFormat="false" ht="13.5" hidden="false" customHeight="true" outlineLevel="0" collapsed="false">
      <c r="B26" s="0" t="s">
        <v>22</v>
      </c>
      <c r="D26" s="0" t="n">
        <v>58500</v>
      </c>
      <c r="E26" s="1" t="n">
        <f aca="false">D26/166.386</f>
        <v>351.592081064513</v>
      </c>
    </row>
    <row r="27" customFormat="false" ht="12.75" hidden="false" customHeight="false" outlineLevel="0" collapsed="false">
      <c r="B27" s="0" t="s">
        <v>23</v>
      </c>
      <c r="D27" s="0" t="n">
        <v>16300</v>
      </c>
      <c r="E27" s="1" t="n">
        <f aca="false">D27/166.386</f>
        <v>97.9649730145565</v>
      </c>
    </row>
    <row r="28" customFormat="false" ht="12.75" hidden="false" customHeight="false" outlineLevel="0" collapsed="false">
      <c r="B28" s="0" t="s">
        <v>24</v>
      </c>
      <c r="D28" s="0" t="n">
        <v>18800</v>
      </c>
      <c r="E28" s="1" t="n">
        <f aca="false">D28/166.386</f>
        <v>112.990275624151</v>
      </c>
    </row>
    <row r="29" customFormat="false" ht="12.75" hidden="false" customHeight="false" outlineLevel="0" collapsed="false">
      <c r="B29" s="0" t="s">
        <v>25</v>
      </c>
      <c r="D29" s="0" t="n">
        <v>29000</v>
      </c>
      <c r="E29" s="1" t="n">
        <f aca="false">D29/166.386</f>
        <v>174.293510271297</v>
      </c>
    </row>
    <row r="30" customFormat="false" ht="12.75" hidden="false" customHeight="false" outlineLevel="0" collapsed="false">
      <c r="B30" s="0" t="s">
        <v>26</v>
      </c>
      <c r="D30" s="0" t="n">
        <v>42000</v>
      </c>
      <c r="E30" s="1" t="n">
        <f aca="false">D30/166.386</f>
        <v>252.425083841189</v>
      </c>
    </row>
    <row r="31" customFormat="false" ht="12.75" hidden="false" customHeight="false" outlineLevel="0" collapsed="false">
      <c r="B31" s="0" t="s">
        <v>27</v>
      </c>
      <c r="D31" s="0" t="n">
        <v>22000</v>
      </c>
      <c r="E31" s="1" t="n">
        <f aca="false">D31/166.386</f>
        <v>132.222662964432</v>
      </c>
    </row>
    <row r="32" customFormat="false" ht="12.75" hidden="false" customHeight="false" outlineLevel="0" collapsed="false">
      <c r="B32" s="0" t="s">
        <v>28</v>
      </c>
      <c r="D32" s="0" t="n">
        <v>40000</v>
      </c>
      <c r="E32" s="1" t="n">
        <f aca="false">D32/166.386</f>
        <v>240.404841753513</v>
      </c>
    </row>
    <row r="33" customFormat="false" ht="12.75" hidden="false" customHeight="false" outlineLevel="0" collapsed="false">
      <c r="B33" s="0" t="s">
        <v>29</v>
      </c>
      <c r="D33" s="0" t="n">
        <v>45000</v>
      </c>
      <c r="E33" s="1" t="n">
        <f aca="false">D33/166.386</f>
        <v>270.455446972702</v>
      </c>
    </row>
    <row r="34" customFormat="false" ht="12.75" hidden="false" customHeight="false" outlineLevel="0" collapsed="false">
      <c r="B34" s="0" t="s">
        <v>30</v>
      </c>
      <c r="D34" s="0" t="n">
        <v>11000</v>
      </c>
      <c r="E34" s="1" t="n">
        <f aca="false">D34/166.386</f>
        <v>66.1113314822161</v>
      </c>
    </row>
    <row r="35" customFormat="false" ht="12.75" hidden="false" customHeight="false" outlineLevel="0" collapsed="false">
      <c r="F35" s="9"/>
      <c r="G35" s="9"/>
    </row>
    <row r="36" customFormat="false" ht="12.75" hidden="false" customHeight="false" outlineLevel="0" collapsed="false">
      <c r="B36" s="2" t="s">
        <v>31</v>
      </c>
    </row>
    <row r="37" customFormat="false" ht="12.75" hidden="false" customHeight="false" outlineLevel="0" collapsed="false">
      <c r="B37" s="2"/>
    </row>
    <row r="38" customFormat="false" ht="12.75" hidden="false" customHeight="false" outlineLevel="0" collapsed="false">
      <c r="B38" s="0" t="s">
        <v>32</v>
      </c>
      <c r="C38" s="0" t="s">
        <v>33</v>
      </c>
      <c r="D38" s="0" t="n">
        <v>2000</v>
      </c>
      <c r="E38" s="1" t="n">
        <f aca="false">D38/166.386</f>
        <v>12.0202420876756</v>
      </c>
    </row>
    <row r="39" customFormat="false" ht="12.75" hidden="false" customHeight="false" outlineLevel="0" collapsed="false">
      <c r="B39" s="0" t="s">
        <v>34</v>
      </c>
      <c r="C39" s="0" t="s">
        <v>33</v>
      </c>
      <c r="D39" s="0" t="n">
        <v>3000</v>
      </c>
      <c r="E39" s="1" t="n">
        <f aca="false">D39/166.386</f>
        <v>18.0303631315135</v>
      </c>
    </row>
    <row r="40" customFormat="false" ht="12.75" hidden="false" customHeight="false" outlineLevel="0" collapsed="false">
      <c r="B40" s="0" t="s">
        <v>35</v>
      </c>
      <c r="C40" s="0" t="s">
        <v>33</v>
      </c>
      <c r="D40" s="0" t="n">
        <v>1500</v>
      </c>
      <c r="E40" s="1" t="n">
        <f aca="false">D40/166.386</f>
        <v>9.01518156575673</v>
      </c>
    </row>
    <row r="42" customFormat="false" ht="12.75" hidden="false" customHeight="false" outlineLevel="0" collapsed="false">
      <c r="B42" s="0" t="s">
        <v>36</v>
      </c>
      <c r="C42" s="0" t="s">
        <v>33</v>
      </c>
      <c r="D42" s="0" t="n">
        <v>832</v>
      </c>
      <c r="E42" s="1" t="n">
        <f aca="false">D42/166.386</f>
        <v>5.00042070847307</v>
      </c>
      <c r="F42" s="9"/>
      <c r="G42" s="9"/>
    </row>
    <row r="44" customFormat="false" ht="12.75" hidden="false" customHeight="false" outlineLevel="0" collapsed="false">
      <c r="B44" s="0" t="s">
        <v>37</v>
      </c>
      <c r="D44" s="0" t="n">
        <v>5400</v>
      </c>
      <c r="E44" s="1" t="n">
        <f aca="false">D44/166.386</f>
        <v>32.4546536367242</v>
      </c>
    </row>
    <row r="45" customFormat="false" ht="12.75" hidden="false" customHeight="false" outlineLevel="0" collapsed="false">
      <c r="B45" s="0" t="s">
        <v>38</v>
      </c>
      <c r="D45" s="0" t="n">
        <v>3500</v>
      </c>
      <c r="E45" s="1" t="n">
        <f aca="false">D45/166.386</f>
        <v>21.0354236534324</v>
      </c>
      <c r="G45" s="9"/>
    </row>
    <row r="46" customFormat="false" ht="12.75" hidden="false" customHeight="false" outlineLevel="0" collapsed="false">
      <c r="B46" s="0" t="s">
        <v>39</v>
      </c>
      <c r="C46" s="0" t="s">
        <v>33</v>
      </c>
      <c r="D46" s="0" t="n">
        <v>1100</v>
      </c>
      <c r="E46" s="1" t="n">
        <f aca="false">D46/166.386</f>
        <v>6.61113314822161</v>
      </c>
      <c r="G46" s="9"/>
    </row>
    <row r="47" customFormat="false" ht="12.75" hidden="false" customHeight="false" outlineLevel="0" collapsed="false">
      <c r="B47" s="0" t="s">
        <v>40</v>
      </c>
      <c r="D47" s="0" t="n">
        <v>2000</v>
      </c>
      <c r="E47" s="1" t="n">
        <f aca="false">D47/166.386</f>
        <v>12.0202420876756</v>
      </c>
      <c r="F47" s="9"/>
      <c r="G47" s="9"/>
    </row>
    <row r="48" customFormat="false" ht="12.75" hidden="false" customHeight="false" outlineLevel="0" collapsed="false">
      <c r="B48" s="0" t="s">
        <v>41</v>
      </c>
      <c r="D48" s="0" t="n">
        <v>4400</v>
      </c>
      <c r="E48" s="1" t="n">
        <f aca="false">D48/166.386</f>
        <v>26.4445325928864</v>
      </c>
      <c r="F48" s="9"/>
      <c r="G48" s="9"/>
    </row>
    <row r="49" customFormat="false" ht="12.75" hidden="false" customHeight="false" outlineLevel="0" collapsed="false">
      <c r="B49" s="0" t="s">
        <v>42</v>
      </c>
      <c r="C49" s="0" t="s">
        <v>33</v>
      </c>
      <c r="D49" s="0" t="n">
        <v>2600</v>
      </c>
      <c r="E49" s="1" t="n">
        <f aca="false">D49/166.386</f>
        <v>15.6263147139783</v>
      </c>
      <c r="F49" s="9"/>
      <c r="G49" s="9"/>
    </row>
    <row r="50" customFormat="false" ht="12.75" hidden="false" customHeight="false" outlineLevel="0" collapsed="false">
      <c r="B50" s="0" t="s">
        <v>43</v>
      </c>
      <c r="C50" s="0" t="s">
        <v>33</v>
      </c>
      <c r="D50" s="0" t="n">
        <v>2100</v>
      </c>
      <c r="E50" s="1" t="n">
        <f aca="false">D50/166.386</f>
        <v>12.6212541920594</v>
      </c>
      <c r="F50" s="9"/>
      <c r="G50" s="9"/>
    </row>
    <row r="51" customFormat="false" ht="12.75" hidden="false" customHeight="false" outlineLevel="0" collapsed="false">
      <c r="B51" s="0" t="s">
        <v>44</v>
      </c>
      <c r="C51" s="0" t="s">
        <v>33</v>
      </c>
      <c r="D51" s="0" t="n">
        <v>1650</v>
      </c>
      <c r="E51" s="1" t="n">
        <f aca="false">D51/166.386</f>
        <v>9.91669972233241</v>
      </c>
      <c r="F51" s="9"/>
      <c r="G51" s="9"/>
    </row>
    <row r="52" customFormat="false" ht="12.75" hidden="false" customHeight="false" outlineLevel="0" collapsed="false">
      <c r="F52" s="9"/>
      <c r="G52" s="9"/>
    </row>
    <row r="53" customFormat="false" ht="12.75" hidden="false" customHeight="false" outlineLevel="0" collapsed="false">
      <c r="B53" s="0" t="s">
        <v>45</v>
      </c>
      <c r="C53" s="0" t="s">
        <v>33</v>
      </c>
      <c r="D53" s="0" t="n">
        <v>1250</v>
      </c>
      <c r="E53" s="1" t="n">
        <f aca="false">D53/166.386</f>
        <v>7.51265130479728</v>
      </c>
      <c r="F53" s="9"/>
      <c r="G53" s="9"/>
    </row>
    <row r="54" customFormat="false" ht="12.75" hidden="false" customHeight="false" outlineLevel="0" collapsed="false">
      <c r="B54" s="0" t="s">
        <v>46</v>
      </c>
      <c r="C54" s="0" t="s">
        <v>33</v>
      </c>
      <c r="D54" s="0" t="n">
        <v>500</v>
      </c>
      <c r="E54" s="1" t="n">
        <f aca="false">D54/166.386</f>
        <v>3.00506052191891</v>
      </c>
      <c r="F54" s="9"/>
      <c r="G54" s="9"/>
    </row>
    <row r="55" customFormat="false" ht="13.5" hidden="false" customHeight="true" outlineLevel="0" collapsed="false">
      <c r="B55" s="0" t="s">
        <v>47</v>
      </c>
      <c r="C55" s="0" t="s">
        <v>33</v>
      </c>
      <c r="D55" s="0" t="n">
        <v>2300</v>
      </c>
      <c r="E55" s="1" t="n">
        <f aca="false">D55/166.386</f>
        <v>13.823278400827</v>
      </c>
      <c r="F55" s="9"/>
      <c r="G55" s="9"/>
    </row>
    <row r="56" customFormat="false" ht="12.75" hidden="false" customHeight="false" outlineLevel="0" collapsed="false">
      <c r="B56" s="0" t="s">
        <v>48</v>
      </c>
      <c r="C56" s="0" t="s">
        <v>33</v>
      </c>
      <c r="D56" s="0" t="n">
        <v>4200</v>
      </c>
      <c r="E56" s="1" t="n">
        <f aca="false">D56/166.386</f>
        <v>25.2425083841189</v>
      </c>
      <c r="F56" s="9"/>
      <c r="G56" s="9"/>
    </row>
    <row r="57" customFormat="false" ht="12.75" hidden="false" customHeight="false" outlineLevel="0" collapsed="false">
      <c r="B57" s="0" t="s">
        <v>49</v>
      </c>
      <c r="C57" s="0" t="s">
        <v>33</v>
      </c>
      <c r="D57" s="0" t="n">
        <v>4700</v>
      </c>
      <c r="E57" s="1" t="n">
        <f aca="false">D57/166.386</f>
        <v>28.2475689060378</v>
      </c>
      <c r="F57" s="9"/>
      <c r="G57" s="9"/>
    </row>
    <row r="58" customFormat="false" ht="12.75" hidden="false" customHeight="false" outlineLevel="0" collapsed="false">
      <c r="B58" s="0" t="s">
        <v>50</v>
      </c>
      <c r="C58" s="0" t="s">
        <v>33</v>
      </c>
      <c r="D58" s="0" t="n">
        <v>6300</v>
      </c>
      <c r="E58" s="1" t="n">
        <f aca="false">D58/166.386</f>
        <v>37.8637625761783</v>
      </c>
      <c r="F58" s="9"/>
      <c r="G58" s="9"/>
    </row>
    <row r="59" customFormat="false" ht="12.75" hidden="false" customHeight="false" outlineLevel="0" collapsed="false">
      <c r="B59" s="0" t="s">
        <v>51</v>
      </c>
      <c r="C59" s="0" t="s">
        <v>33</v>
      </c>
      <c r="D59" s="9" t="s">
        <v>52</v>
      </c>
      <c r="E59" s="10" t="s">
        <v>52</v>
      </c>
      <c r="F59" s="9"/>
      <c r="G59" s="9"/>
    </row>
    <row r="60" customFormat="false" ht="12.75" hidden="false" customHeight="false" outlineLevel="0" collapsed="false">
      <c r="B60" s="0" t="s">
        <v>53</v>
      </c>
      <c r="C60" s="0" t="s">
        <v>33</v>
      </c>
      <c r="D60" s="0" t="n">
        <v>3500</v>
      </c>
      <c r="E60" s="1" t="n">
        <f aca="false">D60/166.386</f>
        <v>21.0354236534324</v>
      </c>
      <c r="F60" s="9"/>
      <c r="G60" s="9"/>
    </row>
    <row r="61" customFormat="false" ht="12.75" hidden="false" customHeight="false" outlineLevel="0" collapsed="false">
      <c r="B61" s="0" t="s">
        <v>54</v>
      </c>
      <c r="D61" s="0" t="n">
        <v>2300</v>
      </c>
      <c r="E61" s="1" t="n">
        <f aca="false">D61/166.386</f>
        <v>13.823278400827</v>
      </c>
      <c r="F61" s="9"/>
      <c r="G61" s="9"/>
    </row>
    <row r="62" customFormat="false" ht="12.75" hidden="false" customHeight="false" outlineLevel="0" collapsed="false">
      <c r="B62" s="0" t="s">
        <v>55</v>
      </c>
      <c r="C62" s="0" t="s">
        <v>33</v>
      </c>
      <c r="D62" s="9" t="s">
        <v>52</v>
      </c>
      <c r="E62" s="10" t="s">
        <v>52</v>
      </c>
    </row>
    <row r="63" customFormat="false" ht="12.75" hidden="false" customHeight="false" outlineLevel="0" collapsed="false">
      <c r="B63" s="0" t="s">
        <v>56</v>
      </c>
      <c r="C63" s="0" t="s">
        <v>33</v>
      </c>
      <c r="D63" s="9" t="s">
        <v>52</v>
      </c>
      <c r="E63" s="10" t="s">
        <v>52</v>
      </c>
    </row>
    <row r="64" customFormat="false" ht="12.75" hidden="false" customHeight="false" outlineLevel="0" collapsed="false">
      <c r="F64" s="11"/>
    </row>
    <row r="65" customFormat="false" ht="12.75" hidden="false" customHeight="false" outlineLevel="0" collapsed="false">
      <c r="B65" s="0" t="s">
        <v>57</v>
      </c>
      <c r="C65" s="0" t="s">
        <v>33</v>
      </c>
      <c r="D65" s="0" t="n">
        <v>3700</v>
      </c>
      <c r="E65" s="1" t="n">
        <f aca="false">D65/166.386</f>
        <v>22.2374478621999</v>
      </c>
      <c r="F65" s="9"/>
      <c r="G65" s="9"/>
    </row>
    <row r="66" customFormat="false" ht="12.75" hidden="false" customHeight="false" outlineLevel="0" collapsed="false">
      <c r="F66" s="9"/>
      <c r="G66" s="9"/>
    </row>
    <row r="67" customFormat="false" ht="12.75" hidden="false" customHeight="false" outlineLevel="0" collapsed="false">
      <c r="B67" s="2" t="s">
        <v>58</v>
      </c>
      <c r="F67" s="9"/>
      <c r="G67" s="9"/>
    </row>
    <row r="68" customFormat="false" ht="12.75" hidden="false" customHeight="false" outlineLevel="0" collapsed="false">
      <c r="F68" s="12"/>
      <c r="G68" s="12"/>
    </row>
    <row r="69" customFormat="false" ht="12.75" hidden="false" customHeight="false" outlineLevel="0" collapsed="false">
      <c r="B69" s="0" t="s">
        <v>59</v>
      </c>
      <c r="D69" s="0" t="n">
        <v>85</v>
      </c>
      <c r="E69" s="1" t="n">
        <f aca="false">D69/166.386</f>
        <v>0.510860288726215</v>
      </c>
      <c r="F69" s="9"/>
      <c r="G69" s="9"/>
    </row>
    <row r="70" customFormat="false" ht="12.75" hidden="false" customHeight="false" outlineLevel="0" collapsed="false">
      <c r="B70" s="0" t="s">
        <v>60</v>
      </c>
      <c r="D70" s="0" t="n">
        <v>65</v>
      </c>
      <c r="E70" s="1" t="n">
        <f aca="false">D70/166.386</f>
        <v>0.390657867849459</v>
      </c>
      <c r="F70" s="9"/>
      <c r="G70" s="9"/>
    </row>
    <row r="71" customFormat="false" ht="12.75" hidden="false" customHeight="false" outlineLevel="0" collapsed="false">
      <c r="F71" s="9"/>
      <c r="G71" s="9"/>
    </row>
    <row r="72" customFormat="false" ht="12.75" hidden="false" customHeight="false" outlineLevel="0" collapsed="false">
      <c r="B72" s="2" t="s">
        <v>61</v>
      </c>
      <c r="F72" s="9"/>
      <c r="G72" s="9"/>
    </row>
    <row r="73" customFormat="false" ht="12.75" hidden="false" customHeight="false" outlineLevel="0" collapsed="false">
      <c r="B73" s="2"/>
      <c r="F73" s="9"/>
      <c r="G73" s="9"/>
    </row>
    <row r="74" customFormat="false" ht="12.75" hidden="false" customHeight="false" outlineLevel="0" collapsed="false">
      <c r="B74" s="13" t="s">
        <v>62</v>
      </c>
      <c r="C74" s="0" t="s">
        <v>33</v>
      </c>
      <c r="D74" s="0" t="n">
        <v>78</v>
      </c>
      <c r="E74" s="1" t="n">
        <f aca="false">D74/166.386</f>
        <v>0.46878944141935</v>
      </c>
      <c r="F74" s="9"/>
      <c r="G74" s="9"/>
    </row>
    <row r="75" customFormat="false" ht="12.75" hidden="false" customHeight="false" outlineLevel="0" collapsed="false">
      <c r="E75" s="10"/>
      <c r="F75" s="9"/>
      <c r="G75" s="9"/>
    </row>
    <row r="76" customFormat="false" ht="12.75" hidden="false" customHeight="false" outlineLevel="0" collapsed="false">
      <c r="B76" s="0" t="s">
        <v>63</v>
      </c>
    </row>
    <row r="78" customFormat="false" ht="12.75" hidden="false" customHeight="false" outlineLevel="0" collapsed="false">
      <c r="B78" s="2" t="s">
        <v>64</v>
      </c>
    </row>
    <row r="79" customFormat="false" ht="15" hidden="false" customHeight="true" outlineLevel="0" collapsed="false">
      <c r="B79" s="2" t="s">
        <v>65</v>
      </c>
    </row>
    <row r="80" customFormat="false" ht="12.75" hidden="false" customHeight="false" outlineLevel="0" collapsed="false">
      <c r="B80" s="2" t="s">
        <v>66</v>
      </c>
    </row>
    <row r="81" customFormat="false" ht="12.75" hidden="false" customHeight="false" outlineLevel="0" collapsed="false">
      <c r="B81" s="2" t="s">
        <v>67</v>
      </c>
    </row>
    <row r="82" customFormat="false" ht="12.75" hidden="false" customHeight="false" outlineLevel="0" collapsed="false">
      <c r="B82" s="2" t="s">
        <v>68</v>
      </c>
    </row>
  </sheetData>
  <mergeCells count="1">
    <mergeCell ref="D8:G8"/>
  </mergeCells>
  <printOptions headings="false" gridLines="false" gridLinesSet="true" horizontalCentered="tru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4:26:52Z</dcterms:created>
  <dc:creator>Deepak A Lalwani</dc:creator>
  <dc:description/>
  <dc:language>en-US</dc:language>
  <cp:lastModifiedBy>Deepak Lalwani</cp:lastModifiedBy>
  <cp:lastPrinted>2002-11-22T01:58:07Z</cp:lastPrinted>
  <dcterms:modified xsi:type="dcterms:W3CDTF">2003-02-11T02:01:29Z</dcterms:modified>
  <cp:revision>0</cp:revision>
  <dc:subject/>
  <dc:title/>
</cp:coreProperties>
</file>